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10959233"/>
        <c:axId val="58849761"/>
      </c:areaChart>
      <c:catAx>
        <c:axId val="1095923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761"/>
        <c:crossesAt val="0"/>
        <c:auto val="1"/>
        <c:lblAlgn val="ctr"/>
        <c:lblOffset val="100"/>
        <c:noMultiLvlLbl val="0"/>
      </c:catAx>
      <c:valAx>
        <c:axId val="58849761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233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59505390"/>
        <c:axId val="94665589"/>
      </c:areaChart>
      <c:catAx>
        <c:axId val="59505390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89"/>
        <c:crossesAt val="0"/>
        <c:auto val="1"/>
        <c:lblAlgn val="ctr"/>
        <c:lblOffset val="100"/>
        <c:noMultiLvlLbl val="0"/>
      </c:catAx>
      <c:valAx>
        <c:axId val="94665589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390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